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6.12.2023 № 734-4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86631.4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116.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264.1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664.2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013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570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6056.3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4352.3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021.7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4702.6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819.1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67.1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34.1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204.9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0345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10670.5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401.1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31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7608.7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43.8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899.5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899.5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99201.4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26T07:25:03Z</cp:lastPrinted>
  <dcterms:modified xsi:type="dcterms:W3CDTF">2023-12-26T07:25:08Z</dcterms:modified>
  <cp:revision>0</cp:revision>
  <dc:subject/>
  <dc:title/>
</cp:coreProperties>
</file>